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890952"/>
        <c:axId val="50532143"/>
      </c:scatterChart>
      <c:valAx>
        <c:axId val="6289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143"/>
        <c:crossesAt val="0"/>
        <c:crossBetween val="midCat"/>
      </c:valAx>
      <c:valAx>
        <c:axId val="505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767424"/>
        <c:axId val="53346528"/>
      </c:barChart>
      <c:catAx>
        <c:axId val="7476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528"/>
        <c:crossesAt val="0"/>
        <c:auto val="1"/>
        <c:lblAlgn val="ctr"/>
        <c:lblOffset val="100"/>
        <c:noMultiLvlLbl val="0"/>
      </c:catAx>
      <c:valAx>
        <c:axId val="533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37760"/>
        <c:axId val="76964781"/>
      </c:barChart>
      <c:catAx>
        <c:axId val="2863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781"/>
        <c:crossesAt val="0"/>
        <c:auto val="1"/>
        <c:lblAlgn val="ctr"/>
        <c:lblOffset val="100"/>
        <c:noMultiLvlLbl val="0"/>
      </c:catAx>
      <c:valAx>
        <c:axId val="769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36950"/>
        <c:axId val="62536457"/>
      </c:barChart>
      <c:catAx>
        <c:axId val="164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457"/>
        <c:crossesAt val="0"/>
        <c:auto val="1"/>
        <c:lblAlgn val="ctr"/>
        <c:lblOffset val="100"/>
        <c:noMultiLvlLbl val="0"/>
      </c:catAx>
      <c:valAx>
        <c:axId val="625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469206"/>
        <c:axId val="57970061"/>
      </c:areaChart>
      <c:catAx>
        <c:axId val="8446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061"/>
        <c:crossesAt val="0"/>
        <c:auto val="1"/>
        <c:lblAlgn val="ctr"/>
        <c:lblOffset val="100"/>
        <c:noMultiLvlLbl val="0"/>
      </c:catAx>
      <c:valAx>
        <c:axId val="579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418245"/>
        <c:axId val="51243323"/>
      </c:areaChart>
      <c:catAx>
        <c:axId val="9641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323"/>
        <c:crossesAt val="0"/>
        <c:auto val="1"/>
        <c:lblAlgn val="ctr"/>
        <c:lblOffset val="100"/>
        <c:noMultiLvlLbl val="0"/>
      </c:catAx>
      <c:valAx>
        <c:axId val="512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856781"/>
        <c:axId val="70697935"/>
      </c:areaChart>
      <c:catAx>
        <c:axId val="9985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935"/>
        <c:crossesAt val="0"/>
        <c:auto val="1"/>
        <c:lblAlgn val="ctr"/>
        <c:lblOffset val="100"/>
        <c:noMultiLvlLbl val="0"/>
      </c:catAx>
      <c:valAx>
        <c:axId val="706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2001"/>
        <c:axId val="14865524"/>
      </c:lineChart>
      <c:catAx>
        <c:axId val="4474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524"/>
        <c:crossesAt val="0"/>
        <c:auto val="1"/>
        <c:lblAlgn val="ctr"/>
        <c:lblOffset val="100"/>
        <c:noMultiLvlLbl val="0"/>
      </c:catAx>
      <c:valAx>
        <c:axId val="148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782"/>
        <c:axId val="18661972"/>
      </c:lineChart>
      <c:catAx>
        <c:axId val="22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972"/>
        <c:crossesAt val="0"/>
        <c:auto val="1"/>
        <c:lblAlgn val="ctr"/>
        <c:lblOffset val="100"/>
        <c:noMultiLvlLbl val="0"/>
      </c:catAx>
      <c:valAx>
        <c:axId val="1866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1755"/>
        <c:axId val="56903611"/>
      </c:lineChart>
      <c:catAx>
        <c:axId val="2917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611"/>
        <c:crossesAt val="0"/>
        <c:auto val="1"/>
        <c:lblAlgn val="ctr"/>
        <c:lblOffset val="100"/>
        <c:noMultiLvlLbl val="0"/>
      </c:catAx>
      <c:valAx>
        <c:axId val="569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770168"/>
        <c:axId val="7106010"/>
      </c:scatterChart>
      <c:valAx>
        <c:axId val="467701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10"/>
        <c:crossesAt val="0"/>
        <c:crossBetween val="midCat"/>
      </c:valAx>
      <c:valAx>
        <c:axId val="71060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477428"/>
        <c:axId val="7594492"/>
      </c:radarChart>
      <c:catAx>
        <c:axId val="17477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92"/>
        <c:crossesAt val="0"/>
        <c:auto val="1"/>
        <c:lblAlgn val="ctr"/>
        <c:lblOffset val="100"/>
        <c:noMultiLvlLbl val="0"/>
      </c:catAx>
      <c:valAx>
        <c:axId val="7594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328413"/>
        <c:axId val="96508106"/>
      </c:radarChart>
      <c:catAx>
        <c:axId val="93328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106"/>
        <c:crossesAt val="0"/>
        <c:auto val="1"/>
        <c:lblAlgn val="ctr"/>
        <c:lblOffset val="100"/>
        <c:noMultiLvlLbl val="0"/>
      </c:catAx>
      <c:valAx>
        <c:axId val="96508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495152"/>
        <c:axId val="15502320"/>
      </c:radarChart>
      <c:catAx>
        <c:axId val="40495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320"/>
        <c:crossesAt val="0"/>
        <c:auto val="1"/>
        <c:lblAlgn val="ctr"/>
        <c:lblOffset val="100"/>
        <c:noMultiLvlLbl val="0"/>
      </c:catAx>
      <c:valAx>
        <c:axId val="15502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39203"/>
        <c:axId val="80881481"/>
      </c:lineChart>
      <c:catAx>
        <c:axId val="5023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481"/>
        <c:crossesAt val="0"/>
        <c:auto val="1"/>
        <c:lblAlgn val="ctr"/>
        <c:lblOffset val="100"/>
        <c:noMultiLvlLbl val="0"/>
      </c:catAx>
      <c:valAx>
        <c:axId val="80881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80354"/>
        <c:axId val="15898032"/>
      </c:bubbleChart>
      <c:valAx>
        <c:axId val="2808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032"/>
        <c:crossesAt val="0"/>
        <c:crossBetween val="midCat"/>
      </c:valAx>
      <c:valAx>
        <c:axId val="158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2766"/>
        <c:axId val="60280013"/>
      </c:lineChart>
      <c:catAx>
        <c:axId val="3827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013"/>
        <c:crossesAt val="0"/>
        <c:auto val="1"/>
        <c:lblAlgn val="ctr"/>
        <c:lblOffset val="100"/>
        <c:noMultiLvlLbl val="0"/>
      </c:catAx>
      <c:valAx>
        <c:axId val="60280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04121"/>
        <c:axId val="20918498"/>
      </c:lineChart>
      <c:catAx>
        <c:axId val="9040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498"/>
        <c:crossesAt val="0"/>
        <c:auto val="1"/>
        <c:lblAlgn val="ctr"/>
        <c:lblOffset val="100"/>
        <c:noMultiLvlLbl val="0"/>
      </c:catAx>
      <c:valAx>
        <c:axId val="20918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284"/>
        <c:axId val="85100877"/>
      </c:lineChart>
      <c:catAx>
        <c:axId val="584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877"/>
        <c:crossesAt val="0"/>
        <c:auto val="1"/>
        <c:lblAlgn val="ctr"/>
        <c:lblOffset val="100"/>
        <c:noMultiLvlLbl val="0"/>
      </c:catAx>
      <c:valAx>
        <c:axId val="851008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3368"/>
        <c:axId val="61535296"/>
      </c:lineChart>
      <c:catAx>
        <c:axId val="1104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296"/>
        <c:crossesAt val="0"/>
        <c:auto val="1"/>
        <c:lblAlgn val="ctr"/>
        <c:lblOffset val="100"/>
        <c:noMultiLvlLbl val="0"/>
      </c:catAx>
      <c:valAx>
        <c:axId val="61535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5650"/>
        <c:axId val="7817732"/>
      </c:lineChart>
      <c:catAx>
        <c:axId val="1220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32"/>
        <c:crossesAt val="0"/>
        <c:auto val="1"/>
        <c:lblAlgn val="ctr"/>
        <c:lblOffset val="100"/>
        <c:noMultiLvlLbl val="0"/>
      </c:catAx>
      <c:valAx>
        <c:axId val="7817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6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1071"/>
        <c:axId val="8447495"/>
      </c:lineChart>
      <c:catAx>
        <c:axId val="5879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95"/>
        <c:crossesAt val="0"/>
        <c:auto val="1"/>
        <c:lblAlgn val="ctr"/>
        <c:lblOffset val="100"/>
        <c:noMultiLvlLbl val="0"/>
      </c:catAx>
      <c:valAx>
        <c:axId val="8447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0676"/>
        <c:axId val="85834846"/>
      </c:lineChart>
      <c:catAx>
        <c:axId val="8200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846"/>
        <c:crossesAt val="0"/>
        <c:auto val="1"/>
        <c:lblAlgn val="ctr"/>
        <c:lblOffset val="100"/>
        <c:noMultiLvlLbl val="0"/>
      </c:catAx>
      <c:valAx>
        <c:axId val="85834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6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7280"/>
        <c:axId val="57707427"/>
      </c:lineChart>
      <c:catAx>
        <c:axId val="5254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427"/>
        <c:crossesAt val="0"/>
        <c:auto val="1"/>
        <c:lblAlgn val="ctr"/>
        <c:lblOffset val="100"/>
        <c:noMultiLvlLbl val="0"/>
      </c:catAx>
      <c:valAx>
        <c:axId val="57707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2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767129"/>
        <c:axId val="56018287"/>
      </c:barChart>
      <c:catAx>
        <c:axId val="2576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287"/>
        <c:auto val="1"/>
        <c:lblAlgn val="ctr"/>
        <c:lblOffset val="100"/>
        <c:noMultiLvlLbl val="0"/>
      </c:catAx>
      <c:valAx>
        <c:axId val="56018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323146"/>
        <c:axId val="61813224"/>
      </c:bubbleChart>
      <c:valAx>
        <c:axId val="2232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224"/>
        <c:crossesAt val="0"/>
        <c:crossBetween val="midCat"/>
      </c:valAx>
      <c:valAx>
        <c:axId val="618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757799"/>
        <c:axId val="10530903"/>
      </c:areaChart>
      <c:catAx>
        <c:axId val="5375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903"/>
        <c:auto val="1"/>
        <c:lblAlgn val="ctr"/>
        <c:lblOffset val="100"/>
        <c:noMultiLvlLbl val="0"/>
      </c:catAx>
      <c:valAx>
        <c:axId val="10530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397452"/>
        <c:axId val="79979074"/>
      </c:radarChart>
      <c:catAx>
        <c:axId val="693974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79074"/>
        <c:auto val="1"/>
        <c:lblAlgn val="ctr"/>
        <c:lblOffset val="100"/>
        <c:noMultiLvlLbl val="0"/>
      </c:catAx>
      <c:valAx>
        <c:axId val="79979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4244"/>
        <c:axId val="94045059"/>
      </c:lineChart>
      <c:catAx>
        <c:axId val="2033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059"/>
        <c:auto val="1"/>
        <c:lblAlgn val="ctr"/>
        <c:lblOffset val="100"/>
        <c:noMultiLvlLbl val="0"/>
      </c:catAx>
      <c:valAx>
        <c:axId val="94045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791268"/>
        <c:axId val="36317024"/>
      </c:bubbleChart>
      <c:valAx>
        <c:axId val="9279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024"/>
        <c:crossesAt val="0"/>
        <c:crossBetween val="midCat"/>
      </c:valAx>
      <c:valAx>
        <c:axId val="3631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665913"/>
        <c:axId val="53210462"/>
      </c:scatterChart>
      <c:valAx>
        <c:axId val="2166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462"/>
        <c:crossesAt val="0"/>
        <c:crossBetween val="midCat"/>
      </c:valAx>
      <c:valAx>
        <c:axId val="53210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7797"/>
        <c:axId val="17526954"/>
      </c:lineChart>
      <c:catAx>
        <c:axId val="7812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954"/>
        <c:crossesAt val="0"/>
        <c:auto val="1"/>
        <c:lblAlgn val="ctr"/>
        <c:lblOffset val="100"/>
        <c:noMultiLvlLbl val="0"/>
      </c:catAx>
      <c:valAx>
        <c:axId val="17526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703424"/>
        <c:axId val="54054415"/>
      </c:barChart>
      <c:catAx>
        <c:axId val="7870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415"/>
        <c:crossesAt val="0"/>
        <c:auto val="1"/>
        <c:lblAlgn val="ctr"/>
        <c:lblOffset val="100"/>
        <c:noMultiLvlLbl val="0"/>
      </c:catAx>
      <c:valAx>
        <c:axId val="54054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59195"/>
        <c:axId val="90912266"/>
      </c:areaChart>
      <c:catAx>
        <c:axId val="395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266"/>
        <c:crossesAt val="0"/>
        <c:auto val="1"/>
        <c:lblAlgn val="ctr"/>
        <c:lblOffset val="100"/>
        <c:noMultiLvlLbl val="0"/>
      </c:catAx>
      <c:valAx>
        <c:axId val="90912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459961"/>
        <c:axId val="38692397"/>
      </c:barChart>
      <c:catAx>
        <c:axId val="5345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397"/>
        <c:crossesAt val="0"/>
        <c:auto val="1"/>
        <c:lblAlgn val="ctr"/>
        <c:lblOffset val="100"/>
        <c:noMultiLvlLbl val="0"/>
      </c:catAx>
      <c:valAx>
        <c:axId val="386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836727"/>
        <c:axId val="31755329"/>
      </c:bubbleChart>
      <c:valAx>
        <c:axId val="5683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329"/>
        <c:crossesAt val="0"/>
        <c:crossBetween val="midCat"/>
      </c:valAx>
      <c:valAx>
        <c:axId val="317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60954"/>
        <c:axId val="26177564"/>
      </c:bubbleChart>
      <c:valAx>
        <c:axId val="1206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564"/>
        <c:crossesAt val="0"/>
        <c:crossBetween val="midCat"/>
      </c:valAx>
      <c:valAx>
        <c:axId val="261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096005"/>
        <c:axId val="27423239"/>
      </c:barChart>
      <c:catAx>
        <c:axId val="5309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239"/>
        <c:crossesAt val="0"/>
        <c:auto val="1"/>
        <c:lblAlgn val="ctr"/>
        <c:lblOffset val="100"/>
        <c:noMultiLvlLbl val="0"/>
      </c:catAx>
      <c:valAx>
        <c:axId val="274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338923"/>
        <c:axId val="1240556"/>
      </c:barChart>
      <c:catAx>
        <c:axId val="28338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56"/>
        <c:crossesAt val="0"/>
        <c:auto val="1"/>
        <c:lblAlgn val="ctr"/>
        <c:lblOffset val="100"/>
        <c:noMultiLvlLbl val="0"/>
      </c:catAx>
      <c:valAx>
        <c:axId val="12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091433"/>
        <c:axId val="40611092"/>
      </c:barChart>
      <c:catAx>
        <c:axId val="1709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092"/>
        <c:crossesAt val="0"/>
        <c:auto val="1"/>
        <c:lblAlgn val="ctr"/>
        <c:lblOffset val="100"/>
        <c:noMultiLvlLbl val="0"/>
      </c:catAx>
      <c:valAx>
        <c:axId val="406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